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4127P_DN3_ZPR_CPA%20Delfin%20UHB_Roz&#353;&#237;&#345;en&#237;%20welness_PROVOZ/Zad&#225;vac&#237;%20formul&#225;&#345;e_1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ozšíření wellness CPA Delfín</v>
          </cell>
        </row>
        <row r="3">
          <cell r="AA3">
            <v>2024127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F31" activeCellId="0" sqref="F31:AO31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3" hidden="false" customHeight="tru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s="2" customFormat="true" ht="16.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Rozšíření wellness CPA Delfín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4127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17.2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5-01-06T12:56:58Z</dcterms:modified>
  <cp:revision>0</cp:revision>
  <dc:subject/>
  <dc:title/>
</cp:coreProperties>
</file>